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242030"/>
        <c:axId val="14131110"/>
      </c:barChart>
      <c:catAx>
        <c:axId val="322420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131110"/>
        <c:crossesAt val="0"/>
        <c:auto val="1"/>
        <c:lblAlgn val="ctr"/>
        <c:lblOffset val="100"/>
        <c:noMultiLvlLbl val="0"/>
      </c:catAx>
      <c:valAx>
        <c:axId val="141311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2420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563401"/>
        <c:axId val="43213480"/>
      </c:barChart>
      <c:catAx>
        <c:axId val="905634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213480"/>
        <c:crossesAt val="0"/>
        <c:auto val="1"/>
        <c:lblAlgn val="ctr"/>
        <c:lblOffset val="100"/>
        <c:noMultiLvlLbl val="0"/>
      </c:catAx>
      <c:valAx>
        <c:axId val="432134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5634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