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8292"/>
        <c:axId val="29585075"/>
      </c:lineChart>
      <c:catAx>
        <c:axId val="6723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075"/>
        <c:crossesAt val="0"/>
        <c:auto val="1"/>
        <c:lblAlgn val="ctr"/>
        <c:lblOffset val="100"/>
        <c:noMultiLvlLbl val="0"/>
      </c:catAx>
      <c:valAx>
        <c:axId val="295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8856"/>
        <c:axId val="61889355"/>
      </c:lineChart>
      <c:catAx>
        <c:axId val="99438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355"/>
        <c:crossesAt val="0"/>
        <c:auto val="1"/>
        <c:lblAlgn val="ctr"/>
        <c:lblOffset val="100"/>
        <c:noMultiLvlLbl val="0"/>
      </c:catAx>
      <c:valAx>
        <c:axId val="618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5291"/>
        <c:axId val="7619561"/>
      </c:lineChart>
      <c:catAx>
        <c:axId val="980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61"/>
        <c:crossesAt val="0"/>
        <c:auto val="1"/>
        <c:lblAlgn val="ctr"/>
        <c:lblOffset val="100"/>
        <c:noMultiLvlLbl val="0"/>
      </c:catAx>
      <c:valAx>
        <c:axId val="7619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734817"/>
        <c:axId val="91032480"/>
      </c:scatterChart>
      <c:valAx>
        <c:axId val="72734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480"/>
        <c:crossesAt val="0"/>
        <c:crossBetween val="midCat"/>
      </c:valAx>
      <c:valAx>
        <c:axId val="910324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8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631949"/>
        <c:axId val="73160634"/>
      </c:scatterChart>
      <c:valAx>
        <c:axId val="99631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634"/>
        <c:crossesAt val="0"/>
        <c:crossBetween val="midCat"/>
      </c:valAx>
      <c:valAx>
        <c:axId val="731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9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