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17850"/>
        <c:axId val="41136024"/>
      </c:lineChart>
      <c:catAx>
        <c:axId val="63817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024"/>
        <c:crossesAt val="0"/>
        <c:auto val="1"/>
        <c:lblAlgn val="ctr"/>
        <c:lblOffset val="100"/>
        <c:noMultiLvlLbl val="0"/>
      </c:catAx>
      <c:valAx>
        <c:axId val="4113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8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52016"/>
        <c:axId val="79619764"/>
      </c:lineChart>
      <c:catAx>
        <c:axId val="25852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764"/>
        <c:crossesAt val="0"/>
        <c:auto val="1"/>
        <c:lblAlgn val="ctr"/>
        <c:lblOffset val="100"/>
        <c:noMultiLvlLbl val="0"/>
      </c:catAx>
      <c:valAx>
        <c:axId val="7961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193238"/>
        <c:axId val="94741474"/>
      </c:lineChart>
      <c:catAx>
        <c:axId val="77193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474"/>
        <c:crossesAt val="0"/>
        <c:auto val="1"/>
        <c:lblAlgn val="ctr"/>
        <c:lblOffset val="100"/>
        <c:noMultiLvlLbl val="0"/>
      </c:catAx>
      <c:valAx>
        <c:axId val="947414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963175"/>
        <c:axId val="62338453"/>
      </c:scatterChart>
      <c:valAx>
        <c:axId val="80963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453"/>
        <c:crossesAt val="0"/>
        <c:crossBetween val="midCat"/>
      </c:valAx>
      <c:valAx>
        <c:axId val="623384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1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955824"/>
        <c:axId val="66865288"/>
      </c:scatterChart>
      <c:valAx>
        <c:axId val="37955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288"/>
        <c:crossesAt val="0"/>
        <c:crossBetween val="midCat"/>
      </c:valAx>
      <c:valAx>
        <c:axId val="6686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8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