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962"/>
        <c:axId val="10600759"/>
      </c:lineChart>
      <c:catAx>
        <c:axId val="392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59"/>
        <c:crossesAt val="0"/>
        <c:auto val="1"/>
        <c:lblAlgn val="ctr"/>
        <c:lblOffset val="100"/>
        <c:noMultiLvlLbl val="0"/>
      </c:catAx>
      <c:valAx>
        <c:axId val="106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7642"/>
        <c:axId val="1843650"/>
      </c:lineChart>
      <c:catAx>
        <c:axId val="4422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0"/>
        <c:crossesAt val="0"/>
        <c:auto val="1"/>
        <c:lblAlgn val="ctr"/>
        <c:lblOffset val="100"/>
        <c:noMultiLvlLbl val="0"/>
      </c:catAx>
      <c:valAx>
        <c:axId val="18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26351"/>
        <c:axId val="30316555"/>
      </c:lineChart>
      <c:catAx>
        <c:axId val="8962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555"/>
        <c:crossesAt val="0"/>
        <c:auto val="1"/>
        <c:lblAlgn val="ctr"/>
        <c:lblOffset val="100"/>
        <c:noMultiLvlLbl val="0"/>
      </c:catAx>
      <c:valAx>
        <c:axId val="30316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87955"/>
        <c:axId val="49921895"/>
      </c:scatterChart>
      <c:valAx>
        <c:axId val="8368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895"/>
        <c:crossesAt val="0"/>
        <c:crossBetween val="midCat"/>
      </c:valAx>
      <c:valAx>
        <c:axId val="49921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0343"/>
        <c:axId val="18575507"/>
      </c:scatterChart>
      <c:valAx>
        <c:axId val="720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507"/>
        <c:crossesAt val="0"/>
        <c:crossBetween val="midCat"/>
      </c:valAx>
      <c:valAx>
        <c:axId val="185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