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148"/>
        <c:axId val="87034598"/>
      </c:lineChart>
      <c:catAx>
        <c:axId val="6693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598"/>
        <c:crossesAt val="0"/>
        <c:auto val="1"/>
        <c:lblAlgn val="ctr"/>
        <c:lblOffset val="100"/>
        <c:noMultiLvlLbl val="0"/>
      </c:catAx>
      <c:valAx>
        <c:axId val="8703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47097"/>
        <c:axId val="55714950"/>
      </c:lineChart>
      <c:catAx>
        <c:axId val="75347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950"/>
        <c:crossesAt val="0"/>
        <c:auto val="1"/>
        <c:lblAlgn val="ctr"/>
        <c:lblOffset val="100"/>
        <c:noMultiLvlLbl val="0"/>
      </c:catAx>
      <c:valAx>
        <c:axId val="5571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238200"/>
        <c:axId val="89840727"/>
      </c:lineChart>
      <c:catAx>
        <c:axId val="49238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727"/>
        <c:crossesAt val="0"/>
        <c:auto val="1"/>
        <c:lblAlgn val="ctr"/>
        <c:lblOffset val="100"/>
        <c:noMultiLvlLbl val="0"/>
      </c:catAx>
      <c:valAx>
        <c:axId val="898407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304462"/>
        <c:axId val="85749209"/>
      </c:scatterChart>
      <c:valAx>
        <c:axId val="58304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209"/>
        <c:crossesAt val="0"/>
        <c:crossBetween val="midCat"/>
      </c:valAx>
      <c:valAx>
        <c:axId val="857492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4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152540"/>
        <c:axId val="80050189"/>
      </c:scatterChart>
      <c:valAx>
        <c:axId val="94152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189"/>
        <c:crossesAt val="0"/>
        <c:crossBetween val="midCat"/>
      </c:valAx>
      <c:valAx>
        <c:axId val="8005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5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