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493258"/>
        <c:axId val="27647618"/>
      </c:barChart>
      <c:catAx>
        <c:axId val="68493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647618"/>
        <c:crossesAt val="0"/>
        <c:auto val="1"/>
        <c:lblAlgn val="ctr"/>
        <c:lblOffset val="100"/>
        <c:noMultiLvlLbl val="0"/>
      </c:catAx>
      <c:valAx>
        <c:axId val="276476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4932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958927"/>
        <c:axId val="15639673"/>
      </c:barChart>
      <c:catAx>
        <c:axId val="49958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639673"/>
        <c:crossesAt val="0"/>
        <c:auto val="1"/>
        <c:lblAlgn val="ctr"/>
        <c:lblOffset val="100"/>
        <c:noMultiLvlLbl val="0"/>
      </c:catAx>
      <c:valAx>
        <c:axId val="156396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9589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