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204950"/>
        <c:axId val="3810460"/>
      </c:scatterChart>
      <c:valAx>
        <c:axId val="55204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60"/>
        <c:crossesAt val="0"/>
        <c:crossBetween val="midCat"/>
      </c:valAx>
      <c:valAx>
        <c:axId val="381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8758"/>
        <c:axId val="19571525"/>
      </c:scatterChart>
      <c:valAx>
        <c:axId val="63468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25"/>
        <c:crossesAt val="0"/>
        <c:crossBetween val="midCat"/>
      </c:valAx>
      <c:valAx>
        <c:axId val="19571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5547"/>
        <c:axId val="78326942"/>
      </c:scatterChart>
      <c:valAx>
        <c:axId val="90895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42"/>
        <c:crossesAt val="0"/>
        <c:crossBetween val="midCat"/>
      </c:valAx>
      <c:valAx>
        <c:axId val="7832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1965"/>
        <c:axId val="96210921"/>
      </c:scatterChart>
      <c:valAx>
        <c:axId val="51611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21"/>
        <c:crossesAt val="0"/>
        <c:crossBetween val="midCat"/>
      </c:valAx>
      <c:valAx>
        <c:axId val="9621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4707"/>
        <c:axId val="30574540"/>
      </c:scatterChart>
      <c:valAx>
        <c:axId val="11044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540"/>
        <c:crossesAt val="0"/>
        <c:crossBetween val="midCat"/>
      </c:valAx>
      <c:valAx>
        <c:axId val="3057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4653"/>
        <c:axId val="89124689"/>
      </c:scatterChart>
      <c:valAx>
        <c:axId val="40944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89"/>
        <c:crossesAt val="0"/>
        <c:crossBetween val="midCat"/>
      </c:valAx>
      <c:valAx>
        <c:axId val="8912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3683"/>
        <c:axId val="78572302"/>
      </c:scatterChart>
      <c:valAx>
        <c:axId val="59783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302"/>
        <c:crossesAt val="0"/>
        <c:crossBetween val="midCat"/>
      </c:valAx>
      <c:valAx>
        <c:axId val="7857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1406"/>
        <c:axId val="24757399"/>
      </c:scatterChart>
      <c:valAx>
        <c:axId val="48511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99"/>
        <c:crossesAt val="0"/>
        <c:crossBetween val="midCat"/>
      </c:valAx>
      <c:valAx>
        <c:axId val="2475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804"/>
        <c:axId val="65750684"/>
      </c:scatterChart>
      <c:valAx>
        <c:axId val="5960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684"/>
        <c:crossesAt val="0"/>
        <c:crossBetween val="midCat"/>
      </c:valAx>
      <c:valAx>
        <c:axId val="6575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7985"/>
        <c:axId val="18719630"/>
      </c:scatterChart>
      <c:valAx>
        <c:axId val="61317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30"/>
        <c:crossesAt val="0"/>
        <c:crossBetween val="midCat"/>
      </c:valAx>
      <c:valAx>
        <c:axId val="1871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3939"/>
        <c:axId val="82798521"/>
      </c:scatterChart>
      <c:valAx>
        <c:axId val="65053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21"/>
        <c:crossesAt val="0"/>
        <c:crossBetween val="midCat"/>
      </c:valAx>
      <c:valAx>
        <c:axId val="8279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748586"/>
        <c:axId val="95460935"/>
      </c:scatterChart>
      <c:valAx>
        <c:axId val="81748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935"/>
        <c:crossesAt val="0"/>
        <c:crossBetween val="midCat"/>
      </c:valAx>
      <c:valAx>
        <c:axId val="9546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