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518914"/>
        <c:axId val="10709821"/>
      </c:scatterChart>
      <c:valAx>
        <c:axId val="945189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821"/>
        <c:crossesAt val="0"/>
        <c:crossBetween val="midCat"/>
      </c:valAx>
      <c:valAx>
        <c:axId val="10709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96579"/>
        <c:axId val="9036106"/>
      </c:scatterChart>
      <c:valAx>
        <c:axId val="792965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06"/>
        <c:crossesAt val="0"/>
        <c:crossBetween val="midCat"/>
      </c:valAx>
      <c:valAx>
        <c:axId val="903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99137"/>
        <c:axId val="46838795"/>
      </c:scatterChart>
      <c:valAx>
        <c:axId val="228991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795"/>
        <c:crossesAt val="0"/>
        <c:crossBetween val="midCat"/>
      </c:valAx>
      <c:valAx>
        <c:axId val="4683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50776"/>
        <c:axId val="17229327"/>
      </c:scatterChart>
      <c:valAx>
        <c:axId val="441507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327"/>
        <c:crossesAt val="0"/>
        <c:crossBetween val="midCat"/>
      </c:valAx>
      <c:valAx>
        <c:axId val="17229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98961"/>
        <c:axId val="53885838"/>
      </c:scatterChart>
      <c:valAx>
        <c:axId val="723989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838"/>
        <c:crossesAt val="0"/>
        <c:crossBetween val="midCat"/>
      </c:valAx>
      <c:valAx>
        <c:axId val="53885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72673"/>
        <c:axId val="69758211"/>
      </c:scatterChart>
      <c:valAx>
        <c:axId val="210726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211"/>
        <c:crossesAt val="0"/>
        <c:crossBetween val="midCat"/>
      </c:valAx>
      <c:valAx>
        <c:axId val="6975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24159"/>
        <c:axId val="67098225"/>
      </c:scatterChart>
      <c:valAx>
        <c:axId val="826241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225"/>
        <c:crossesAt val="0"/>
        <c:crossBetween val="midCat"/>
      </c:valAx>
      <c:valAx>
        <c:axId val="67098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12519"/>
        <c:axId val="50653677"/>
      </c:scatterChart>
      <c:valAx>
        <c:axId val="968125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677"/>
        <c:crossesAt val="0"/>
        <c:crossBetween val="midCat"/>
      </c:valAx>
      <c:valAx>
        <c:axId val="50653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05450"/>
        <c:axId val="42860839"/>
      </c:scatterChart>
      <c:valAx>
        <c:axId val="549054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839"/>
        <c:crossesAt val="0"/>
        <c:crossBetween val="midCat"/>
      </c:valAx>
      <c:valAx>
        <c:axId val="4286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63450"/>
        <c:axId val="56008255"/>
      </c:scatterChart>
      <c:valAx>
        <c:axId val="445634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255"/>
        <c:crossesAt val="0"/>
        <c:crossBetween val="midCat"/>
      </c:valAx>
      <c:valAx>
        <c:axId val="56008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34032"/>
        <c:axId val="733266"/>
      </c:scatterChart>
      <c:valAx>
        <c:axId val="262340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6"/>
        <c:crossesAt val="0"/>
        <c:crossBetween val="midCat"/>
      </c:valAx>
      <c:valAx>
        <c:axId val="733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727796"/>
        <c:axId val="11815173"/>
      </c:scatterChart>
      <c:valAx>
        <c:axId val="507277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173"/>
        <c:crossesAt val="0"/>
        <c:crossBetween val="midCat"/>
      </c:valAx>
      <c:valAx>
        <c:axId val="11815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