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090704"/>
        <c:axId val="59533707"/>
      </c:scatterChart>
      <c:valAx>
        <c:axId val="120907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707"/>
        <c:crossesAt val="0"/>
        <c:crossBetween val="midCat"/>
      </c:valAx>
      <c:valAx>
        <c:axId val="5953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65979"/>
        <c:axId val="47885700"/>
      </c:scatterChart>
      <c:valAx>
        <c:axId val="338659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700"/>
        <c:crossesAt val="0"/>
        <c:crossBetween val="midCat"/>
      </c:valAx>
      <c:valAx>
        <c:axId val="4788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22252"/>
        <c:axId val="45233509"/>
      </c:scatterChart>
      <c:valAx>
        <c:axId val="31522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509"/>
        <c:crossesAt val="0"/>
        <c:crossBetween val="midCat"/>
      </c:valAx>
      <c:valAx>
        <c:axId val="4523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17525"/>
        <c:axId val="98897454"/>
      </c:scatterChart>
      <c:valAx>
        <c:axId val="931175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454"/>
        <c:crossesAt val="0"/>
        <c:crossBetween val="midCat"/>
      </c:valAx>
      <c:valAx>
        <c:axId val="9889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23201"/>
        <c:axId val="4515387"/>
      </c:scatterChart>
      <c:valAx>
        <c:axId val="694232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87"/>
        <c:crossesAt val="0"/>
        <c:crossBetween val="midCat"/>
      </c:valAx>
      <c:valAx>
        <c:axId val="4515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25725"/>
        <c:axId val="42897009"/>
      </c:scatterChart>
      <c:valAx>
        <c:axId val="847257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009"/>
        <c:crossesAt val="0"/>
        <c:crossBetween val="midCat"/>
      </c:valAx>
      <c:valAx>
        <c:axId val="4289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37223"/>
        <c:axId val="9661455"/>
      </c:scatterChart>
      <c:valAx>
        <c:axId val="770372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55"/>
        <c:crossesAt val="0"/>
        <c:crossBetween val="midCat"/>
      </c:valAx>
      <c:valAx>
        <c:axId val="9661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0333"/>
        <c:axId val="90032371"/>
      </c:scatterChart>
      <c:valAx>
        <c:axId val="894103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371"/>
        <c:crossesAt val="0"/>
        <c:crossBetween val="midCat"/>
      </c:valAx>
      <c:valAx>
        <c:axId val="9003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00755"/>
        <c:axId val="78606744"/>
      </c:scatterChart>
      <c:valAx>
        <c:axId val="666007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744"/>
        <c:crossesAt val="0"/>
        <c:crossBetween val="midCat"/>
      </c:valAx>
      <c:valAx>
        <c:axId val="78606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1396"/>
        <c:axId val="11285019"/>
      </c:scatterChart>
      <c:valAx>
        <c:axId val="829513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019"/>
        <c:crossesAt val="0"/>
        <c:crossBetween val="midCat"/>
      </c:valAx>
      <c:valAx>
        <c:axId val="11285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69141"/>
        <c:axId val="37922239"/>
      </c:scatterChart>
      <c:valAx>
        <c:axId val="203691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239"/>
        <c:crossesAt val="0"/>
        <c:crossBetween val="midCat"/>
      </c:valAx>
      <c:valAx>
        <c:axId val="3792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393052"/>
        <c:axId val="15819585"/>
      </c:scatterChart>
      <c:valAx>
        <c:axId val="633930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585"/>
        <c:crossesAt val="0"/>
        <c:crossBetween val="midCat"/>
      </c:valAx>
      <c:valAx>
        <c:axId val="15819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