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396138"/>
        <c:axId val="25742922"/>
      </c:scatterChart>
      <c:valAx>
        <c:axId val="913961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922"/>
        <c:crossesAt val="0"/>
        <c:crossBetween val="midCat"/>
      </c:valAx>
      <c:valAx>
        <c:axId val="25742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41569"/>
        <c:axId val="81118538"/>
      </c:scatterChart>
      <c:valAx>
        <c:axId val="41341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538"/>
        <c:crossesAt val="0"/>
        <c:crossBetween val="midCat"/>
      </c:valAx>
      <c:valAx>
        <c:axId val="8111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38963"/>
        <c:axId val="38211409"/>
      </c:scatterChart>
      <c:valAx>
        <c:axId val="981389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409"/>
        <c:crossesAt val="0"/>
        <c:crossBetween val="midCat"/>
      </c:valAx>
      <c:valAx>
        <c:axId val="38211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10374"/>
        <c:axId val="5891272"/>
      </c:scatterChart>
      <c:valAx>
        <c:axId val="559103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72"/>
        <c:crossesAt val="0"/>
        <c:crossBetween val="midCat"/>
      </c:valAx>
      <c:valAx>
        <c:axId val="589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07967"/>
        <c:axId val="68588956"/>
      </c:scatterChart>
      <c:valAx>
        <c:axId val="983079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956"/>
        <c:crossesAt val="0"/>
        <c:crossBetween val="midCat"/>
      </c:valAx>
      <c:valAx>
        <c:axId val="6858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7288"/>
        <c:axId val="21294893"/>
      </c:scatterChart>
      <c:valAx>
        <c:axId val="65372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893"/>
        <c:crossesAt val="0"/>
        <c:crossBetween val="midCat"/>
      </c:valAx>
      <c:valAx>
        <c:axId val="21294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74485"/>
        <c:axId val="23008201"/>
      </c:scatterChart>
      <c:valAx>
        <c:axId val="410744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201"/>
        <c:crossesAt val="0"/>
        <c:crossBetween val="midCat"/>
      </c:valAx>
      <c:valAx>
        <c:axId val="2300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6738"/>
        <c:axId val="636020"/>
      </c:scatterChart>
      <c:valAx>
        <c:axId val="43867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0"/>
        <c:crossesAt val="0"/>
        <c:crossBetween val="midCat"/>
      </c:valAx>
      <c:valAx>
        <c:axId val="636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58426"/>
        <c:axId val="49494361"/>
      </c:scatterChart>
      <c:valAx>
        <c:axId val="470584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361"/>
        <c:crossesAt val="0"/>
        <c:crossBetween val="midCat"/>
      </c:valAx>
      <c:valAx>
        <c:axId val="49494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50065"/>
        <c:axId val="69481533"/>
      </c:scatterChart>
      <c:valAx>
        <c:axId val="97150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533"/>
        <c:crossesAt val="0"/>
        <c:crossBetween val="midCat"/>
      </c:valAx>
      <c:valAx>
        <c:axId val="6948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34321"/>
        <c:axId val="33680992"/>
      </c:scatterChart>
      <c:valAx>
        <c:axId val="19734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992"/>
        <c:crossesAt val="0"/>
        <c:crossBetween val="midCat"/>
      </c:valAx>
      <c:valAx>
        <c:axId val="33680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599353"/>
        <c:axId val="53831055"/>
      </c:scatterChart>
      <c:valAx>
        <c:axId val="155993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055"/>
        <c:crossesAt val="0"/>
        <c:crossBetween val="midCat"/>
      </c:valAx>
      <c:valAx>
        <c:axId val="5383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