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5505034"/>
        <c:axId val="12551208"/>
      </c:scatterChart>
      <c:valAx>
        <c:axId val="4550503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1208"/>
        <c:crossesAt val="0"/>
        <c:crossBetween val="midCat"/>
      </c:valAx>
      <c:valAx>
        <c:axId val="125512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50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323601"/>
        <c:axId val="67661921"/>
      </c:scatterChart>
      <c:valAx>
        <c:axId val="2532360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1921"/>
        <c:crossesAt val="0"/>
        <c:crossBetween val="midCat"/>
      </c:valAx>
      <c:valAx>
        <c:axId val="676619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36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020172"/>
        <c:axId val="36027298"/>
      </c:scatterChart>
      <c:valAx>
        <c:axId val="7302017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7298"/>
        <c:crossesAt val="0"/>
        <c:crossBetween val="midCat"/>
      </c:valAx>
      <c:valAx>
        <c:axId val="360272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01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234739"/>
        <c:axId val="45381334"/>
      </c:scatterChart>
      <c:valAx>
        <c:axId val="3923473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1334"/>
        <c:crossesAt val="0"/>
        <c:crossBetween val="midCat"/>
      </c:valAx>
      <c:valAx>
        <c:axId val="453813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47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540757"/>
        <c:axId val="57589297"/>
      </c:scatterChart>
      <c:valAx>
        <c:axId val="1654075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9297"/>
        <c:crossesAt val="0"/>
        <c:crossBetween val="midCat"/>
      </c:valAx>
      <c:valAx>
        <c:axId val="575892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07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353112"/>
        <c:axId val="33476405"/>
      </c:scatterChart>
      <c:valAx>
        <c:axId val="6135311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6405"/>
        <c:crossesAt val="0"/>
        <c:crossBetween val="midCat"/>
      </c:valAx>
      <c:valAx>
        <c:axId val="334764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31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868439"/>
        <c:axId val="40420357"/>
      </c:scatterChart>
      <c:valAx>
        <c:axId val="9286843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0357"/>
        <c:crossesAt val="0"/>
        <c:crossBetween val="midCat"/>
      </c:valAx>
      <c:valAx>
        <c:axId val="404203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84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251605"/>
        <c:axId val="51841346"/>
      </c:scatterChart>
      <c:valAx>
        <c:axId val="6625160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1346"/>
        <c:crossesAt val="0"/>
        <c:crossBetween val="midCat"/>
      </c:valAx>
      <c:valAx>
        <c:axId val="518413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16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900441"/>
        <c:axId val="39929845"/>
      </c:scatterChart>
      <c:valAx>
        <c:axId val="9490044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9845"/>
        <c:crossesAt val="0"/>
        <c:crossBetween val="midCat"/>
      </c:valAx>
      <c:valAx>
        <c:axId val="399298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04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224354"/>
        <c:axId val="45919627"/>
      </c:scatterChart>
      <c:valAx>
        <c:axId val="2922435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9627"/>
        <c:crossesAt val="0"/>
        <c:crossBetween val="midCat"/>
      </c:valAx>
      <c:valAx>
        <c:axId val="459196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43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029849"/>
        <c:axId val="84467441"/>
      </c:scatterChart>
      <c:valAx>
        <c:axId val="3302984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7441"/>
        <c:crossesAt val="0"/>
        <c:crossBetween val="midCat"/>
      </c:valAx>
      <c:valAx>
        <c:axId val="844674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98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9100364"/>
        <c:axId val="3102980"/>
      </c:scatterChart>
      <c:valAx>
        <c:axId val="2910036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980"/>
        <c:crossesAt val="0"/>
        <c:crossBetween val="midCat"/>
      </c:valAx>
      <c:valAx>
        <c:axId val="31029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03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