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04873"/>
        <c:axId val="24868576"/>
      </c:scatterChart>
      <c:valAx>
        <c:axId val="38704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76"/>
        <c:crossesAt val="0"/>
        <c:crossBetween val="midCat"/>
      </c:valAx>
      <c:valAx>
        <c:axId val="24868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6542"/>
        <c:axId val="89463837"/>
      </c:scatterChart>
      <c:valAx>
        <c:axId val="36566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837"/>
        <c:crossesAt val="0"/>
        <c:crossBetween val="midCat"/>
      </c:valAx>
      <c:valAx>
        <c:axId val="8946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8242"/>
        <c:axId val="1460744"/>
      </c:scatterChart>
      <c:valAx>
        <c:axId val="385882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44"/>
        <c:crossesAt val="0"/>
        <c:crossBetween val="midCat"/>
      </c:valAx>
      <c:valAx>
        <c:axId val="1460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80752"/>
        <c:axId val="78014090"/>
      </c:scatterChart>
      <c:valAx>
        <c:axId val="35880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090"/>
        <c:crossesAt val="0"/>
        <c:crossBetween val="midCat"/>
      </c:valAx>
      <c:valAx>
        <c:axId val="7801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8947"/>
        <c:axId val="90225133"/>
      </c:scatterChart>
      <c:valAx>
        <c:axId val="24328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33"/>
        <c:crossesAt val="0"/>
        <c:crossBetween val="midCat"/>
      </c:valAx>
      <c:valAx>
        <c:axId val="9022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69328"/>
        <c:axId val="33675733"/>
      </c:scatterChart>
      <c:valAx>
        <c:axId val="27669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33"/>
        <c:crossesAt val="0"/>
        <c:crossBetween val="midCat"/>
      </c:valAx>
      <c:valAx>
        <c:axId val="3367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2762"/>
        <c:axId val="23558989"/>
      </c:scatterChart>
      <c:valAx>
        <c:axId val="412127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989"/>
        <c:crossesAt val="0"/>
        <c:crossBetween val="midCat"/>
      </c:valAx>
      <c:valAx>
        <c:axId val="2355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2372"/>
        <c:axId val="57022049"/>
      </c:scatterChart>
      <c:valAx>
        <c:axId val="56723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49"/>
        <c:crossesAt val="0"/>
        <c:crossBetween val="midCat"/>
      </c:valAx>
      <c:valAx>
        <c:axId val="5702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81983"/>
        <c:axId val="69482234"/>
      </c:scatterChart>
      <c:valAx>
        <c:axId val="950819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34"/>
        <c:crossesAt val="0"/>
        <c:crossBetween val="midCat"/>
      </c:valAx>
      <c:valAx>
        <c:axId val="69482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0511"/>
        <c:axId val="52132031"/>
      </c:scatterChart>
      <c:valAx>
        <c:axId val="13820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031"/>
        <c:crossesAt val="0"/>
        <c:crossBetween val="midCat"/>
      </c:valAx>
      <c:valAx>
        <c:axId val="5213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54195"/>
        <c:axId val="41905871"/>
      </c:scatterChart>
      <c:valAx>
        <c:axId val="539541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871"/>
        <c:crossesAt val="0"/>
        <c:crossBetween val="midCat"/>
      </c:valAx>
      <c:valAx>
        <c:axId val="41905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55297"/>
        <c:axId val="85595177"/>
      </c:scatterChart>
      <c:valAx>
        <c:axId val="759552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77"/>
        <c:crossesAt val="0"/>
        <c:crossBetween val="midCat"/>
      </c:valAx>
      <c:valAx>
        <c:axId val="8559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