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7190"/>
        <c:axId val="44601596"/>
      </c:scatterChart>
      <c:valAx>
        <c:axId val="97971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596"/>
        <c:crossBetween val="midCat"/>
      </c:valAx>
      <c:valAx>
        <c:axId val="446015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95769"/>
        <c:axId val="66612754"/>
      </c:scatterChart>
      <c:valAx>
        <c:axId val="3899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754"/>
        <c:crossesAt val="0"/>
        <c:crossBetween val="midCat"/>
      </c:valAx>
      <c:valAx>
        <c:axId val="6661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