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46267"/>
        <c:axId val="75677310"/>
      </c:scatterChart>
      <c:valAx>
        <c:axId val="12446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310"/>
        <c:crossBetween val="midCat"/>
      </c:valAx>
      <c:valAx>
        <c:axId val="75677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21917"/>
        <c:axId val="9791727"/>
      </c:scatterChart>
      <c:valAx>
        <c:axId val="732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27"/>
        <c:crossesAt val="0"/>
        <c:crossBetween val="midCat"/>
      </c:valAx>
      <c:valAx>
        <c:axId val="97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