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1532"/>
        <c:axId val="95996368"/>
      </c:scatterChart>
      <c:valAx>
        <c:axId val="444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368"/>
        <c:crossesAt val="0"/>
        <c:crossBetween val="midCat"/>
      </c:valAx>
      <c:valAx>
        <c:axId val="95996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11992"/>
        <c:axId val="50746"/>
      </c:scatterChart>
      <c:valAx>
        <c:axId val="8161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"/>
        <c:crossesAt val="0"/>
        <c:crossBetween val="midCat"/>
      </c:valAx>
      <c:valAx>
        <c:axId val="50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21689"/>
        <c:axId val="17715810"/>
      </c:scatterChart>
      <c:valAx>
        <c:axId val="85121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810"/>
        <c:crossesAt val="0"/>
        <c:crossBetween val="midCat"/>
        <c:majorUnit val="10"/>
      </c:valAx>
      <c:valAx>
        <c:axId val="17715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378613"/>
        <c:axId val="45530075"/>
      </c:scatterChart>
      <c:valAx>
        <c:axId val="82378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075"/>
        <c:crossesAt val="0"/>
        <c:crossBetween val="midCat"/>
      </c:valAx>
      <c:valAx>
        <c:axId val="45530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81621"/>
        <c:axId val="63029344"/>
      </c:scatterChart>
      <c:valAx>
        <c:axId val="76481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44"/>
        <c:crossesAt val="0"/>
        <c:crossBetween val="midCat"/>
      </c:valAx>
      <c:valAx>
        <c:axId val="63029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