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70092"/>
        <c:axId val="54383634"/>
      </c:barChart>
      <c:catAx>
        <c:axId val="75170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83634"/>
        <c:auto val="1"/>
        <c:lblAlgn val="ctr"/>
        <c:lblOffset val="100"/>
        <c:noMultiLvlLbl val="0"/>
      </c:catAx>
      <c:valAx>
        <c:axId val="54383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70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72015"/>
        <c:axId val="27948489"/>
      </c:scatterChart>
      <c:valAx>
        <c:axId val="860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89"/>
        <c:crossesAt val="0"/>
        <c:crossBetween val="midCat"/>
      </c:valAx>
      <c:valAx>
        <c:axId val="279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