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839494"/>
        <c:axId val="31082033"/>
      </c:barChart>
      <c:catAx>
        <c:axId val="3783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2033"/>
        <c:crossesAt val="0"/>
        <c:auto val="1"/>
        <c:lblAlgn val="ctr"/>
        <c:lblOffset val="100"/>
        <c:noMultiLvlLbl val="0"/>
      </c:catAx>
      <c:valAx>
        <c:axId val="310820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39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666117"/>
        <c:axId val="83382462"/>
      </c:barChart>
      <c:catAx>
        <c:axId val="4266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82462"/>
        <c:crossesAt val="0"/>
        <c:auto val="1"/>
        <c:lblAlgn val="ctr"/>
        <c:lblOffset val="100"/>
        <c:noMultiLvlLbl val="0"/>
      </c:catAx>
      <c:valAx>
        <c:axId val="83382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66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311058"/>
        <c:axId val="99547263"/>
      </c:barChart>
      <c:catAx>
        <c:axId val="8131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47263"/>
        <c:crossesAt val="0"/>
        <c:auto val="1"/>
        <c:lblAlgn val="ctr"/>
        <c:lblOffset val="100"/>
        <c:noMultiLvlLbl val="0"/>
      </c:catAx>
      <c:valAx>
        <c:axId val="99547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11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546104"/>
        <c:axId val="57682352"/>
      </c:barChart>
      <c:catAx>
        <c:axId val="3354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82352"/>
        <c:crossesAt val="0"/>
        <c:auto val="1"/>
        <c:lblAlgn val="ctr"/>
        <c:lblOffset val="100"/>
        <c:noMultiLvlLbl val="0"/>
      </c:catAx>
      <c:valAx>
        <c:axId val="57682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6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633813"/>
        <c:axId val="51320217"/>
      </c:barChart>
      <c:catAx>
        <c:axId val="8663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0217"/>
        <c:crossesAt val="0"/>
        <c:auto val="1"/>
        <c:lblAlgn val="ctr"/>
        <c:lblOffset val="100"/>
        <c:noMultiLvlLbl val="0"/>
      </c:catAx>
      <c:valAx>
        <c:axId val="513202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33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971909"/>
        <c:axId val="2531902"/>
      </c:barChart>
      <c:catAx>
        <c:axId val="3597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1902"/>
        <c:crossesAt val="0"/>
        <c:auto val="1"/>
        <c:lblAlgn val="ctr"/>
        <c:lblOffset val="100"/>
        <c:noMultiLvlLbl val="0"/>
      </c:catAx>
      <c:valAx>
        <c:axId val="25319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71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882518"/>
        <c:axId val="97397460"/>
      </c:barChart>
      <c:catAx>
        <c:axId val="628825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397460"/>
        <c:crossesAt val="0"/>
        <c:auto val="1"/>
        <c:lblAlgn val="ctr"/>
        <c:lblOffset val="100"/>
        <c:noMultiLvlLbl val="0"/>
      </c:catAx>
      <c:valAx>
        <c:axId val="973974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25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