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587603"/>
        <c:axId val="22367171"/>
      </c:scatterChart>
      <c:valAx>
        <c:axId val="49587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67171"/>
        <c:crossesAt val="0"/>
        <c:crossBetween val="midCat"/>
      </c:valAx>
      <c:valAx>
        <c:axId val="22367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876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878169"/>
        <c:axId val="98462503"/>
      </c:scatterChart>
      <c:valAx>
        <c:axId val="98878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62503"/>
        <c:crossesAt val="0"/>
        <c:crossBetween val="midCat"/>
      </c:valAx>
      <c:valAx>
        <c:axId val="98462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78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