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3938"/>
        <c:axId val="90637643"/>
      </c:lineChart>
      <c:catAx>
        <c:axId val="9283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7643"/>
        <c:crossesAt val="0"/>
        <c:auto val="1"/>
        <c:lblAlgn val="ctr"/>
        <c:lblOffset val="100"/>
        <c:noMultiLvlLbl val="0"/>
      </c:catAx>
      <c:valAx>
        <c:axId val="9063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4685"/>
        <c:axId val="10168317"/>
      </c:lineChart>
      <c:catAx>
        <c:axId val="630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8317"/>
        <c:crossesAt val="0"/>
        <c:auto val="1"/>
        <c:lblAlgn val="ctr"/>
        <c:lblOffset val="100"/>
        <c:noMultiLvlLbl val="0"/>
      </c:catAx>
      <c:valAx>
        <c:axId val="1016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446075"/>
        <c:axId val="44170727"/>
      </c:barChart>
      <c:catAx>
        <c:axId val="2844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0727"/>
        <c:crossesAt val="0"/>
        <c:auto val="1"/>
        <c:lblAlgn val="ctr"/>
        <c:lblOffset val="100"/>
        <c:noMultiLvlLbl val="0"/>
      </c:catAx>
      <c:valAx>
        <c:axId val="4417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902387"/>
        <c:axId val="30427209"/>
        <c:axId val="6814202"/>
      </c:bar3DChart>
      <c:catAx>
        <c:axId val="7790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209"/>
        <c:crossesAt val="0"/>
        <c:auto val="1"/>
        <c:lblAlgn val="ctr"/>
        <c:lblOffset val="100"/>
        <c:noMultiLvlLbl val="0"/>
      </c:catAx>
      <c:valAx>
        <c:axId val="3042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02387"/>
        <c:crossesAt val="1"/>
        <c:crossBetween val="midCat"/>
      </c:valAx>
      <c:serAx>
        <c:axId val="68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2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919895"/>
        <c:axId val="39385642"/>
      </c:scatterChart>
      <c:valAx>
        <c:axId val="769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5642"/>
        <c:crossesAt val="0"/>
        <c:crossBetween val="midCat"/>
      </c:valAx>
      <c:valAx>
        <c:axId val="3938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65640"/>
        <c:axId val="41851585"/>
      </c:scatterChart>
      <c:valAx>
        <c:axId val="39465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1585"/>
        <c:crossesAt val="0"/>
        <c:crossBetween val="midCat"/>
        <c:majorUnit val="30"/>
        <c:minorUnit val="30"/>
      </c:valAx>
      <c:valAx>
        <c:axId val="41851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65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35695"/>
        <c:axId val="90572532"/>
      </c:scatterChart>
      <c:valAx>
        <c:axId val="84535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2532"/>
        <c:crossesAt val="0"/>
        <c:crossBetween val="midCat"/>
        <c:majorUnit val="30"/>
        <c:minorUnit val="30"/>
      </c:valAx>
      <c:valAx>
        <c:axId val="90572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5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