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54722"/>
        <c:axId val="74765625"/>
      </c:barChart>
      <c:catAx>
        <c:axId val="83654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65625"/>
        <c:auto val="1"/>
        <c:lblAlgn val="ctr"/>
        <c:lblOffset val="100"/>
        <c:noMultiLvlLbl val="0"/>
      </c:catAx>
      <c:valAx>
        <c:axId val="74765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4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93024"/>
        <c:axId val="72856896"/>
      </c:barChart>
      <c:catAx>
        <c:axId val="20793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56896"/>
        <c:auto val="1"/>
        <c:lblAlgn val="ctr"/>
        <c:lblOffset val="100"/>
        <c:noMultiLvlLbl val="0"/>
      </c:catAx>
      <c:valAx>
        <c:axId val="72856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3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953126"/>
        <c:axId val="30233635"/>
      </c:barChart>
      <c:catAx>
        <c:axId val="60953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33635"/>
        <c:auto val="1"/>
        <c:lblAlgn val="ctr"/>
        <c:lblOffset val="100"/>
        <c:noMultiLvlLbl val="0"/>
      </c:catAx>
      <c:valAx>
        <c:axId val="30233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3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20857"/>
        <c:axId val="65097394"/>
      </c:barChart>
      <c:catAx>
        <c:axId val="5320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7394"/>
        <c:auto val="1"/>
        <c:lblAlgn val="ctr"/>
        <c:lblOffset val="100"/>
        <c:noMultiLvlLbl val="0"/>
      </c:catAx>
      <c:valAx>
        <c:axId val="65097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