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683646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683658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