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014567"/>
        <c:axId val="66059126"/>
      </c:lineChart>
      <c:catAx>
        <c:axId val="670145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59126"/>
        <c:crossesAt val="0"/>
        <c:auto val="1"/>
        <c:lblAlgn val="ctr"/>
        <c:lblOffset val="100"/>
        <c:noMultiLvlLbl val="0"/>
      </c:catAx>
      <c:valAx>
        <c:axId val="660591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0145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592197"/>
        <c:axId val="24427593"/>
      </c:lineChart>
      <c:catAx>
        <c:axId val="655921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27593"/>
        <c:crossesAt val="0"/>
        <c:auto val="1"/>
        <c:lblAlgn val="ctr"/>
        <c:lblOffset val="100"/>
        <c:noMultiLvlLbl val="0"/>
      </c:catAx>
      <c:valAx>
        <c:axId val="244275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921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46523"/>
        <c:axId val="64164321"/>
      </c:lineChart>
      <c:catAx>
        <c:axId val="27465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64321"/>
        <c:crossesAt val="0"/>
        <c:auto val="1"/>
        <c:lblAlgn val="ctr"/>
        <c:lblOffset val="100"/>
        <c:noMultiLvlLbl val="0"/>
      </c:catAx>
      <c:valAx>
        <c:axId val="641643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65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8019957"/>
        <c:axId val="18903733"/>
      </c:lineChart>
      <c:catAx>
        <c:axId val="980199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903733"/>
        <c:crossesAt val="0"/>
        <c:auto val="1"/>
        <c:lblAlgn val="ctr"/>
        <c:lblOffset val="100"/>
        <c:noMultiLvlLbl val="0"/>
      </c:catAx>
      <c:valAx>
        <c:axId val="18903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0199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878076"/>
        <c:axId val="86386302"/>
      </c:lineChart>
      <c:catAx>
        <c:axId val="218780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86302"/>
        <c:crossesAt val="0"/>
        <c:auto val="1"/>
        <c:lblAlgn val="ctr"/>
        <c:lblOffset val="100"/>
        <c:noMultiLvlLbl val="0"/>
      </c:catAx>
      <c:valAx>
        <c:axId val="86386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8780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6558136"/>
        <c:axId val="31147340"/>
      </c:lineChart>
      <c:catAx>
        <c:axId val="66558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147340"/>
        <c:crossesAt val="0"/>
        <c:auto val="1"/>
        <c:lblAlgn val="ctr"/>
        <c:lblOffset val="100"/>
        <c:noMultiLvlLbl val="0"/>
      </c:catAx>
      <c:valAx>
        <c:axId val="31147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558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0099519"/>
        <c:axId val="74533936"/>
      </c:lineChart>
      <c:catAx>
        <c:axId val="200995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533936"/>
        <c:crossesAt val="0"/>
        <c:auto val="1"/>
        <c:lblAlgn val="ctr"/>
        <c:lblOffset val="100"/>
        <c:noMultiLvlLbl val="0"/>
      </c:catAx>
      <c:valAx>
        <c:axId val="74533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995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5016473"/>
        <c:axId val="5665842"/>
      </c:lineChart>
      <c:catAx>
        <c:axId val="950164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65842"/>
        <c:crossesAt val="0"/>
        <c:auto val="1"/>
        <c:lblAlgn val="ctr"/>
        <c:lblOffset val="100"/>
        <c:noMultiLvlLbl val="0"/>
      </c:catAx>
      <c:valAx>
        <c:axId val="5665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164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285069"/>
        <c:axId val="44360692"/>
      </c:lineChart>
      <c:catAx>
        <c:axId val="932850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360692"/>
        <c:crossesAt val="0"/>
        <c:auto val="1"/>
        <c:lblAlgn val="ctr"/>
        <c:lblOffset val="100"/>
        <c:noMultiLvlLbl val="0"/>
      </c:catAx>
      <c:valAx>
        <c:axId val="443606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850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5428007"/>
        <c:axId val="50442610"/>
      </c:lineChart>
      <c:catAx>
        <c:axId val="354280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42610"/>
        <c:crossesAt val="0"/>
        <c:auto val="1"/>
        <c:lblAlgn val="ctr"/>
        <c:lblOffset val="100"/>
        <c:noMultiLvlLbl val="0"/>
      </c:catAx>
      <c:valAx>
        <c:axId val="504426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280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