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17889"/>
        <c:axId val="12293458"/>
      </c:scatterChart>
      <c:valAx>
        <c:axId val="6151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58"/>
        <c:crossesAt val="0"/>
        <c:crossBetween val="midCat"/>
      </c:valAx>
      <c:valAx>
        <c:axId val="1229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61476"/>
        <c:axId val="20474648"/>
      </c:scatterChart>
      <c:valAx>
        <c:axId val="9326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648"/>
        <c:crossesAt val="0"/>
        <c:crossBetween val="midCat"/>
      </c:valAx>
      <c:valAx>
        <c:axId val="2047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1954"/>
        <c:axId val="71315306"/>
      </c:scatterChart>
      <c:valAx>
        <c:axId val="3179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306"/>
        <c:crossesAt val="0"/>
        <c:crossBetween val="midCat"/>
      </c:valAx>
      <c:valAx>
        <c:axId val="7131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77407"/>
        <c:axId val="73119805"/>
      </c:scatterChart>
      <c:valAx>
        <c:axId val="4757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805"/>
        <c:crossesAt val="0"/>
        <c:crossBetween val="midCat"/>
      </c:valAx>
      <c:valAx>
        <c:axId val="7311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