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80607"/>
        <c:axId val="51733826"/>
      </c:barChart>
      <c:catAx>
        <c:axId val="8338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826"/>
        <c:auto val="1"/>
        <c:lblAlgn val="ctr"/>
        <c:lblOffset val="100"/>
        <c:noMultiLvlLbl val="0"/>
      </c:catAx>
      <c:valAx>
        <c:axId val="5173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98466"/>
        <c:axId val="49042396"/>
      </c:barChart>
      <c:catAx>
        <c:axId val="162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396"/>
        <c:auto val="1"/>
        <c:lblAlgn val="ctr"/>
        <c:lblOffset val="100"/>
        <c:noMultiLvlLbl val="0"/>
      </c:catAx>
      <c:valAx>
        <c:axId val="490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60861"/>
        <c:axId val="52394710"/>
      </c:barChart>
      <c:catAx>
        <c:axId val="6256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710"/>
        <c:auto val="1"/>
        <c:lblAlgn val="ctr"/>
        <c:lblOffset val="100"/>
        <c:noMultiLvlLbl val="0"/>
      </c:catAx>
      <c:valAx>
        <c:axId val="523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43705"/>
        <c:axId val="26134172"/>
      </c:barChart>
      <c:catAx>
        <c:axId val="7904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172"/>
        <c:auto val="1"/>
        <c:lblAlgn val="ctr"/>
        <c:lblOffset val="100"/>
        <c:noMultiLvlLbl val="0"/>
      </c:catAx>
      <c:valAx>
        <c:axId val="261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65527"/>
        <c:axId val="64034825"/>
      </c:barChart>
      <c:catAx>
        <c:axId val="4636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825"/>
        <c:auto val="1"/>
        <c:lblAlgn val="ctr"/>
        <c:lblOffset val="100"/>
        <c:noMultiLvlLbl val="0"/>
      </c:catAx>
      <c:valAx>
        <c:axId val="640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24813"/>
        <c:axId val="44968038"/>
      </c:barChart>
      <c:catAx>
        <c:axId val="6922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038"/>
        <c:auto val="1"/>
        <c:lblAlgn val="ctr"/>
        <c:lblOffset val="100"/>
        <c:noMultiLvlLbl val="0"/>
      </c:catAx>
      <c:valAx>
        <c:axId val="449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31138"/>
        <c:axId val="61028423"/>
      </c:barChart>
      <c:catAx>
        <c:axId val="4453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423"/>
        <c:auto val="1"/>
        <c:lblAlgn val="ctr"/>
        <c:lblOffset val="100"/>
        <c:noMultiLvlLbl val="0"/>
      </c:catAx>
      <c:valAx>
        <c:axId val="610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38470"/>
        <c:axId val="64935098"/>
      </c:barChart>
      <c:catAx>
        <c:axId val="1113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098"/>
        <c:auto val="1"/>
        <c:lblAlgn val="ctr"/>
        <c:lblOffset val="100"/>
        <c:noMultiLvlLbl val="0"/>
      </c:catAx>
      <c:valAx>
        <c:axId val="649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60350"/>
        <c:axId val="63322979"/>
      </c:barChart>
      <c:catAx>
        <c:axId val="3246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979"/>
        <c:auto val="1"/>
        <c:lblAlgn val="ctr"/>
        <c:lblOffset val="100"/>
        <c:noMultiLvlLbl val="0"/>
      </c:catAx>
      <c:valAx>
        <c:axId val="633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28610"/>
        <c:axId val="54140348"/>
      </c:barChart>
      <c:catAx>
        <c:axId val="3602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348"/>
        <c:auto val="1"/>
        <c:lblAlgn val="ctr"/>
        <c:lblOffset val="100"/>
        <c:noMultiLvlLbl val="0"/>
      </c:catAx>
      <c:valAx>
        <c:axId val="541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06261"/>
        <c:axId val="76963382"/>
      </c:barChart>
      <c:catAx>
        <c:axId val="8970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382"/>
        <c:auto val="1"/>
        <c:lblAlgn val="ctr"/>
        <c:lblOffset val="100"/>
        <c:noMultiLvlLbl val="0"/>
      </c:catAx>
      <c:valAx>
        <c:axId val="7696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0991"/>
        <c:axId val="49904979"/>
      </c:barChart>
      <c:catAx>
        <c:axId val="855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979"/>
        <c:auto val="1"/>
        <c:lblAlgn val="ctr"/>
        <c:lblOffset val="100"/>
        <c:noMultiLvlLbl val="0"/>
      </c:catAx>
      <c:valAx>
        <c:axId val="499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98995"/>
        <c:axId val="58857107"/>
      </c:barChart>
      <c:catAx>
        <c:axId val="708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107"/>
        <c:auto val="1"/>
        <c:lblAlgn val="ctr"/>
        <c:lblOffset val="100"/>
        <c:noMultiLvlLbl val="0"/>
      </c:catAx>
      <c:valAx>
        <c:axId val="588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52831"/>
        <c:axId val="70098627"/>
      </c:barChart>
      <c:catAx>
        <c:axId val="4235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627"/>
        <c:auto val="1"/>
        <c:lblAlgn val="ctr"/>
        <c:lblOffset val="100"/>
        <c:noMultiLvlLbl val="0"/>
      </c:catAx>
      <c:valAx>
        <c:axId val="700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8589"/>
        <c:axId val="53555381"/>
      </c:barChart>
      <c:catAx>
        <c:axId val="35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381"/>
        <c:auto val="1"/>
        <c:lblAlgn val="ctr"/>
        <c:lblOffset val="100"/>
        <c:noMultiLvlLbl val="0"/>
      </c:catAx>
      <c:valAx>
        <c:axId val="535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77261"/>
        <c:axId val="6942502"/>
      </c:barChart>
      <c:catAx>
        <c:axId val="8497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02"/>
        <c:auto val="1"/>
        <c:lblAlgn val="ctr"/>
        <c:lblOffset val="100"/>
        <c:noMultiLvlLbl val="0"/>
      </c:catAx>
      <c:valAx>
        <c:axId val="69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13104"/>
        <c:axId val="64028568"/>
      </c:barChart>
      <c:catAx>
        <c:axId val="5961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568"/>
        <c:auto val="1"/>
        <c:lblAlgn val="ctr"/>
        <c:lblOffset val="100"/>
        <c:noMultiLvlLbl val="0"/>
      </c:catAx>
      <c:valAx>
        <c:axId val="6402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87860"/>
        <c:axId val="81186333"/>
      </c:barChart>
      <c:catAx>
        <c:axId val="7928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333"/>
        <c:auto val="1"/>
        <c:lblAlgn val="ctr"/>
        <c:lblOffset val="100"/>
        <c:noMultiLvlLbl val="0"/>
      </c:catAx>
      <c:valAx>
        <c:axId val="8118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