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3041"/>
        <c:axId val="44102024"/>
      </c:barChart>
      <c:catAx>
        <c:axId val="809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24"/>
        <c:auto val="1"/>
        <c:lblAlgn val="ctr"/>
        <c:lblOffset val="100"/>
        <c:noMultiLvlLbl val="0"/>
      </c:catAx>
      <c:valAx>
        <c:axId val="441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2485"/>
        <c:axId val="10929462"/>
      </c:barChart>
      <c:catAx>
        <c:axId val="86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62"/>
        <c:auto val="1"/>
        <c:lblAlgn val="ctr"/>
        <c:lblOffset val="100"/>
        <c:noMultiLvlLbl val="0"/>
      </c:catAx>
      <c:valAx>
        <c:axId val="109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113"/>
        <c:axId val="30676166"/>
      </c:barChart>
      <c:catAx>
        <c:axId val="70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66"/>
        <c:auto val="1"/>
        <c:lblAlgn val="ctr"/>
        <c:lblOffset val="100"/>
        <c:noMultiLvlLbl val="0"/>
      </c:catAx>
      <c:valAx>
        <c:axId val="306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12"/>
        <c:axId val="59211674"/>
      </c:barChart>
      <c:catAx>
        <c:axId val="2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74"/>
        <c:auto val="1"/>
        <c:lblAlgn val="ctr"/>
        <c:lblOffset val="100"/>
        <c:noMultiLvlLbl val="0"/>
      </c:catAx>
      <c:valAx>
        <c:axId val="592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9243"/>
        <c:axId val="35045031"/>
      </c:barChart>
      <c:catAx>
        <c:axId val="144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31"/>
        <c:auto val="1"/>
        <c:lblAlgn val="ctr"/>
        <c:lblOffset val="100"/>
        <c:noMultiLvlLbl val="0"/>
      </c:catAx>
      <c:valAx>
        <c:axId val="350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7688"/>
        <c:axId val="39546605"/>
      </c:barChart>
      <c:catAx>
        <c:axId val="343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05"/>
        <c:auto val="1"/>
        <c:lblAlgn val="ctr"/>
        <c:lblOffset val="100"/>
        <c:noMultiLvlLbl val="0"/>
      </c:catAx>
      <c:valAx>
        <c:axId val="395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6461"/>
        <c:axId val="28512678"/>
      </c:barChart>
      <c:catAx>
        <c:axId val="740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78"/>
        <c:auto val="1"/>
        <c:lblAlgn val="ctr"/>
        <c:lblOffset val="100"/>
        <c:noMultiLvlLbl val="0"/>
      </c:catAx>
      <c:valAx>
        <c:axId val="285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27485"/>
        <c:axId val="20371770"/>
      </c:barChart>
      <c:catAx>
        <c:axId val="912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770"/>
        <c:auto val="1"/>
        <c:lblAlgn val="ctr"/>
        <c:lblOffset val="100"/>
        <c:noMultiLvlLbl val="0"/>
      </c:catAx>
      <c:valAx>
        <c:axId val="203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6411"/>
        <c:axId val="94611019"/>
      </c:barChart>
      <c:catAx>
        <c:axId val="856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19"/>
        <c:auto val="1"/>
        <c:lblAlgn val="ctr"/>
        <c:lblOffset val="100"/>
        <c:noMultiLvlLbl val="0"/>
      </c:catAx>
      <c:valAx>
        <c:axId val="946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20472"/>
        <c:axId val="31085123"/>
      </c:barChart>
      <c:catAx>
        <c:axId val="174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123"/>
        <c:auto val="1"/>
        <c:lblAlgn val="ctr"/>
        <c:lblOffset val="100"/>
        <c:noMultiLvlLbl val="0"/>
      </c:catAx>
      <c:valAx>
        <c:axId val="310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7995"/>
        <c:axId val="88143"/>
      </c:barChart>
      <c:catAx>
        <c:axId val="329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"/>
        <c:auto val="1"/>
        <c:lblAlgn val="ctr"/>
        <c:lblOffset val="100"/>
        <c:noMultiLvlLbl val="0"/>
      </c:catAx>
      <c:valAx>
        <c:axId val="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8755"/>
        <c:axId val="29173150"/>
      </c:barChart>
      <c:catAx>
        <c:axId val="549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50"/>
        <c:auto val="1"/>
        <c:lblAlgn val="ctr"/>
        <c:lblOffset val="100"/>
        <c:noMultiLvlLbl val="0"/>
      </c:catAx>
      <c:valAx>
        <c:axId val="291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82840"/>
        <c:axId val="5304375"/>
      </c:barChart>
      <c:catAx>
        <c:axId val="695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75"/>
        <c:auto val="1"/>
        <c:lblAlgn val="ctr"/>
        <c:lblOffset val="100"/>
        <c:noMultiLvlLbl val="0"/>
      </c:catAx>
      <c:valAx>
        <c:axId val="53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486"/>
        <c:axId val="18314136"/>
      </c:barChart>
      <c:catAx>
        <c:axId val="51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36"/>
        <c:auto val="1"/>
        <c:lblAlgn val="ctr"/>
        <c:lblOffset val="100"/>
        <c:noMultiLvlLbl val="0"/>
      </c:catAx>
      <c:valAx>
        <c:axId val="183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0991"/>
        <c:axId val="85398888"/>
      </c:barChart>
      <c:catAx>
        <c:axId val="737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88"/>
        <c:auto val="1"/>
        <c:lblAlgn val="ctr"/>
        <c:lblOffset val="100"/>
        <c:noMultiLvlLbl val="0"/>
      </c:catAx>
      <c:valAx>
        <c:axId val="853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684"/>
        <c:axId val="64548608"/>
      </c:barChart>
      <c:catAx>
        <c:axId val="51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608"/>
        <c:auto val="1"/>
        <c:lblAlgn val="ctr"/>
        <c:lblOffset val="100"/>
        <c:noMultiLvlLbl val="0"/>
      </c:catAx>
      <c:valAx>
        <c:axId val="645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52747"/>
        <c:axId val="19644613"/>
      </c:barChart>
      <c:catAx>
        <c:axId val="824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13"/>
        <c:auto val="1"/>
        <c:lblAlgn val="ctr"/>
        <c:lblOffset val="100"/>
        <c:noMultiLvlLbl val="0"/>
      </c:catAx>
      <c:valAx>
        <c:axId val="196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1371"/>
        <c:axId val="79855541"/>
      </c:barChart>
      <c:catAx>
        <c:axId val="754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41"/>
        <c:auto val="1"/>
        <c:lblAlgn val="ctr"/>
        <c:lblOffset val="100"/>
        <c:noMultiLvlLbl val="0"/>
      </c:catAx>
      <c:valAx>
        <c:axId val="798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