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1"/>
        <c:axId val="19467773"/>
      </c:scatterChart>
      <c:valAx>
        <c:axId val="4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773"/>
        <c:crossesAt val="0"/>
        <c:crossBetween val="midCat"/>
      </c:valAx>
      <c:valAx>
        <c:axId val="1946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81642"/>
        <c:axId val="4753563"/>
      </c:scatterChart>
      <c:valAx>
        <c:axId val="3618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3"/>
        <c:crossesAt val="0"/>
        <c:crossBetween val="midCat"/>
      </c:valAx>
      <c:valAx>
        <c:axId val="475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79574"/>
        <c:axId val="11128125"/>
      </c:scatterChart>
      <c:valAx>
        <c:axId val="674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125"/>
        <c:crossesAt val="0"/>
        <c:crossBetween val="midCat"/>
      </c:valAx>
      <c:valAx>
        <c:axId val="1112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2018"/>
        <c:axId val="58684422"/>
      </c:scatterChart>
      <c:valAx>
        <c:axId val="5115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22"/>
        <c:crossesAt val="0"/>
        <c:crossBetween val="midCat"/>
      </c:valAx>
      <c:valAx>
        <c:axId val="5868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