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02935"/>
        <c:axId val="67097075"/>
      </c:barChart>
      <c:catAx>
        <c:axId val="339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75"/>
        <c:auto val="1"/>
        <c:lblAlgn val="ctr"/>
        <c:lblOffset val="100"/>
        <c:noMultiLvlLbl val="0"/>
      </c:catAx>
      <c:valAx>
        <c:axId val="670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8300"/>
        <c:axId val="39269116"/>
      </c:barChart>
      <c:catAx>
        <c:axId val="346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116"/>
        <c:auto val="1"/>
        <c:lblAlgn val="ctr"/>
        <c:lblOffset val="100"/>
        <c:noMultiLvlLbl val="0"/>
      </c:catAx>
      <c:valAx>
        <c:axId val="392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453"/>
        <c:axId val="31188328"/>
      </c:barChart>
      <c:catAx>
        <c:axId val="24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28"/>
        <c:auto val="1"/>
        <c:lblAlgn val="ctr"/>
        <c:lblOffset val="100"/>
        <c:noMultiLvlLbl val="0"/>
      </c:catAx>
      <c:valAx>
        <c:axId val="311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80735"/>
        <c:axId val="86462475"/>
      </c:barChart>
      <c:catAx>
        <c:axId val="312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75"/>
        <c:auto val="1"/>
        <c:lblAlgn val="ctr"/>
        <c:lblOffset val="100"/>
        <c:noMultiLvlLbl val="0"/>
      </c:catAx>
      <c:valAx>
        <c:axId val="864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9576"/>
        <c:axId val="93195414"/>
      </c:barChart>
      <c:catAx>
        <c:axId val="106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414"/>
        <c:auto val="1"/>
        <c:lblAlgn val="ctr"/>
        <c:lblOffset val="100"/>
        <c:noMultiLvlLbl val="0"/>
      </c:catAx>
      <c:valAx>
        <c:axId val="931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44757"/>
        <c:axId val="24522677"/>
      </c:barChart>
      <c:catAx>
        <c:axId val="356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77"/>
        <c:auto val="1"/>
        <c:lblAlgn val="ctr"/>
        <c:lblOffset val="100"/>
        <c:noMultiLvlLbl val="0"/>
      </c:catAx>
      <c:valAx>
        <c:axId val="245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4138"/>
        <c:axId val="7301264"/>
      </c:barChart>
      <c:catAx>
        <c:axId val="396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64"/>
        <c:auto val="1"/>
        <c:lblAlgn val="ctr"/>
        <c:lblOffset val="100"/>
        <c:noMultiLvlLbl val="0"/>
      </c:catAx>
      <c:valAx>
        <c:axId val="73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0952"/>
        <c:axId val="98552643"/>
      </c:barChart>
      <c:catAx>
        <c:axId val="684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643"/>
        <c:auto val="1"/>
        <c:lblAlgn val="ctr"/>
        <c:lblOffset val="100"/>
        <c:noMultiLvlLbl val="0"/>
      </c:catAx>
      <c:valAx>
        <c:axId val="985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7475"/>
        <c:axId val="74654613"/>
      </c:barChart>
      <c:catAx>
        <c:axId val="899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613"/>
        <c:auto val="1"/>
        <c:lblAlgn val="ctr"/>
        <c:lblOffset val="100"/>
        <c:noMultiLvlLbl val="0"/>
      </c:catAx>
      <c:valAx>
        <c:axId val="746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8906"/>
        <c:axId val="31673371"/>
      </c:barChart>
      <c:catAx>
        <c:axId val="21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71"/>
        <c:auto val="1"/>
        <c:lblAlgn val="ctr"/>
        <c:lblOffset val="100"/>
        <c:noMultiLvlLbl val="0"/>
      </c:catAx>
      <c:valAx>
        <c:axId val="316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679"/>
        <c:axId val="47465062"/>
      </c:barChart>
      <c:catAx>
        <c:axId val="9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62"/>
        <c:auto val="1"/>
        <c:lblAlgn val="ctr"/>
        <c:lblOffset val="100"/>
        <c:noMultiLvlLbl val="0"/>
      </c:catAx>
      <c:valAx>
        <c:axId val="474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8930"/>
        <c:axId val="26906042"/>
      </c:barChart>
      <c:catAx>
        <c:axId val="781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42"/>
        <c:auto val="1"/>
        <c:lblAlgn val="ctr"/>
        <c:lblOffset val="100"/>
        <c:noMultiLvlLbl val="0"/>
      </c:catAx>
      <c:valAx>
        <c:axId val="269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650"/>
        <c:axId val="56579550"/>
      </c:barChart>
      <c:catAx>
        <c:axId val="40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50"/>
        <c:auto val="1"/>
        <c:lblAlgn val="ctr"/>
        <c:lblOffset val="100"/>
        <c:noMultiLvlLbl val="0"/>
      </c:catAx>
      <c:valAx>
        <c:axId val="565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967"/>
        <c:axId val="64256691"/>
      </c:barChart>
      <c:catAx>
        <c:axId val="32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91"/>
        <c:auto val="1"/>
        <c:lblAlgn val="ctr"/>
        <c:lblOffset val="100"/>
        <c:noMultiLvlLbl val="0"/>
      </c:catAx>
      <c:valAx>
        <c:axId val="642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4484"/>
        <c:axId val="37202056"/>
      </c:barChart>
      <c:catAx>
        <c:axId val="577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056"/>
        <c:auto val="1"/>
        <c:lblAlgn val="ctr"/>
        <c:lblOffset val="100"/>
        <c:noMultiLvlLbl val="0"/>
      </c:catAx>
      <c:valAx>
        <c:axId val="372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42940"/>
        <c:axId val="9696711"/>
      </c:barChart>
      <c:catAx>
        <c:axId val="505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1"/>
        <c:auto val="1"/>
        <c:lblAlgn val="ctr"/>
        <c:lblOffset val="100"/>
        <c:noMultiLvlLbl val="0"/>
      </c:catAx>
      <c:valAx>
        <c:axId val="96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9225"/>
        <c:axId val="25856930"/>
      </c:barChart>
      <c:catAx>
        <c:axId val="248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30"/>
        <c:auto val="1"/>
        <c:lblAlgn val="ctr"/>
        <c:lblOffset val="100"/>
        <c:noMultiLvlLbl val="0"/>
      </c:catAx>
      <c:valAx>
        <c:axId val="258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5721"/>
        <c:axId val="79957697"/>
      </c:barChart>
      <c:catAx>
        <c:axId val="804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97"/>
        <c:auto val="1"/>
        <c:lblAlgn val="ctr"/>
        <c:lblOffset val="100"/>
        <c:noMultiLvlLbl val="0"/>
      </c:catAx>
      <c:valAx>
        <c:axId val="799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