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9320"/>
        <c:axId val="38038328"/>
      </c:scatterChart>
      <c:valAx>
        <c:axId val="697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28"/>
        <c:crossesAt val="0"/>
        <c:crossBetween val="midCat"/>
      </c:valAx>
      <c:valAx>
        <c:axId val="3803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4214"/>
        <c:axId val="55274512"/>
      </c:scatterChart>
      <c:valAx>
        <c:axId val="1007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512"/>
        <c:crossesAt val="0"/>
        <c:crossBetween val="midCat"/>
      </c:valAx>
      <c:valAx>
        <c:axId val="552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06464"/>
        <c:axId val="65681950"/>
      </c:scatterChart>
      <c:valAx>
        <c:axId val="2010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950"/>
        <c:crossesAt val="0"/>
        <c:crossBetween val="midCat"/>
      </c:valAx>
      <c:valAx>
        <c:axId val="6568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5509"/>
        <c:axId val="79552555"/>
      </c:scatterChart>
      <c:valAx>
        <c:axId val="4703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55"/>
        <c:crossesAt val="0"/>
        <c:crossBetween val="midCat"/>
      </c:valAx>
      <c:valAx>
        <c:axId val="7955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