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8408"/>
        <c:axId val="78698974"/>
      </c:barChart>
      <c:catAx>
        <c:axId val="6022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974"/>
        <c:auto val="1"/>
        <c:lblAlgn val="ctr"/>
        <c:lblOffset val="100"/>
        <c:noMultiLvlLbl val="0"/>
      </c:catAx>
      <c:valAx>
        <c:axId val="786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60168"/>
        <c:axId val="83381514"/>
      </c:barChart>
      <c:catAx>
        <c:axId val="265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514"/>
        <c:auto val="1"/>
        <c:lblAlgn val="ctr"/>
        <c:lblOffset val="100"/>
        <c:noMultiLvlLbl val="0"/>
      </c:catAx>
      <c:valAx>
        <c:axId val="8338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67029"/>
        <c:axId val="14340741"/>
      </c:barChart>
      <c:catAx>
        <c:axId val="8916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741"/>
        <c:auto val="1"/>
        <c:lblAlgn val="ctr"/>
        <c:lblOffset val="100"/>
        <c:noMultiLvlLbl val="0"/>
      </c:catAx>
      <c:valAx>
        <c:axId val="143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61240"/>
        <c:axId val="11747299"/>
      </c:barChart>
      <c:catAx>
        <c:axId val="2776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299"/>
        <c:auto val="1"/>
        <c:lblAlgn val="ctr"/>
        <c:lblOffset val="100"/>
        <c:noMultiLvlLbl val="0"/>
      </c:catAx>
      <c:valAx>
        <c:axId val="117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18331"/>
        <c:axId val="16429567"/>
      </c:barChart>
      <c:catAx>
        <c:axId val="5911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567"/>
        <c:auto val="1"/>
        <c:lblAlgn val="ctr"/>
        <c:lblOffset val="100"/>
        <c:noMultiLvlLbl val="0"/>
      </c:catAx>
      <c:valAx>
        <c:axId val="164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1091"/>
        <c:axId val="3342919"/>
      </c:barChart>
      <c:catAx>
        <c:axId val="7613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19"/>
        <c:auto val="1"/>
        <c:lblAlgn val="ctr"/>
        <c:lblOffset val="100"/>
        <c:noMultiLvlLbl val="0"/>
      </c:catAx>
      <c:valAx>
        <c:axId val="33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6373"/>
        <c:axId val="43030751"/>
      </c:barChart>
      <c:catAx>
        <c:axId val="316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51"/>
        <c:auto val="1"/>
        <c:lblAlgn val="ctr"/>
        <c:lblOffset val="100"/>
        <c:noMultiLvlLbl val="0"/>
      </c:catAx>
      <c:valAx>
        <c:axId val="430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03262"/>
        <c:axId val="11434945"/>
      </c:barChart>
      <c:catAx>
        <c:axId val="425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945"/>
        <c:auto val="1"/>
        <c:lblAlgn val="ctr"/>
        <c:lblOffset val="100"/>
        <c:noMultiLvlLbl val="0"/>
      </c:catAx>
      <c:valAx>
        <c:axId val="1143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28469"/>
        <c:axId val="84333572"/>
      </c:barChart>
      <c:catAx>
        <c:axId val="5602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72"/>
        <c:auto val="1"/>
        <c:lblAlgn val="ctr"/>
        <c:lblOffset val="100"/>
        <c:noMultiLvlLbl val="0"/>
      </c:catAx>
      <c:valAx>
        <c:axId val="843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0037"/>
        <c:axId val="84630933"/>
      </c:barChart>
      <c:catAx>
        <c:axId val="3756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933"/>
        <c:auto val="1"/>
        <c:lblAlgn val="ctr"/>
        <c:lblOffset val="100"/>
        <c:noMultiLvlLbl val="0"/>
      </c:catAx>
      <c:valAx>
        <c:axId val="846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57318"/>
        <c:axId val="59775765"/>
      </c:barChart>
      <c:catAx>
        <c:axId val="6895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765"/>
        <c:auto val="1"/>
        <c:lblAlgn val="ctr"/>
        <c:lblOffset val="100"/>
        <c:noMultiLvlLbl val="0"/>
      </c:catAx>
      <c:valAx>
        <c:axId val="597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1571"/>
        <c:axId val="38611557"/>
      </c:barChart>
      <c:catAx>
        <c:axId val="110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57"/>
        <c:auto val="1"/>
        <c:lblAlgn val="ctr"/>
        <c:lblOffset val="100"/>
        <c:noMultiLvlLbl val="0"/>
      </c:catAx>
      <c:valAx>
        <c:axId val="386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82155"/>
        <c:axId val="78595085"/>
      </c:barChart>
      <c:catAx>
        <c:axId val="167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085"/>
        <c:auto val="1"/>
        <c:lblAlgn val="ctr"/>
        <c:lblOffset val="100"/>
        <c:noMultiLvlLbl val="0"/>
      </c:catAx>
      <c:valAx>
        <c:axId val="7859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81208"/>
        <c:axId val="93768036"/>
      </c:barChart>
      <c:catAx>
        <c:axId val="977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036"/>
        <c:auto val="1"/>
        <c:lblAlgn val="ctr"/>
        <c:lblOffset val="100"/>
        <c:noMultiLvlLbl val="0"/>
      </c:catAx>
      <c:valAx>
        <c:axId val="937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4757"/>
        <c:axId val="39106147"/>
      </c:barChart>
      <c:catAx>
        <c:axId val="159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47"/>
        <c:auto val="1"/>
        <c:lblAlgn val="ctr"/>
        <c:lblOffset val="100"/>
        <c:noMultiLvlLbl val="0"/>
      </c:catAx>
      <c:valAx>
        <c:axId val="391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5777"/>
        <c:axId val="10465768"/>
      </c:barChart>
      <c:catAx>
        <c:axId val="911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768"/>
        <c:auto val="1"/>
        <c:lblAlgn val="ctr"/>
        <c:lblOffset val="100"/>
        <c:noMultiLvlLbl val="0"/>
      </c:catAx>
      <c:valAx>
        <c:axId val="104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3687"/>
        <c:axId val="45277709"/>
      </c:barChart>
      <c:catAx>
        <c:axId val="2712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709"/>
        <c:auto val="1"/>
        <c:lblAlgn val="ctr"/>
        <c:lblOffset val="100"/>
        <c:noMultiLvlLbl val="0"/>
      </c:catAx>
      <c:valAx>
        <c:axId val="452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1422"/>
        <c:axId val="83098536"/>
      </c:barChart>
      <c:catAx>
        <c:axId val="26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536"/>
        <c:auto val="1"/>
        <c:lblAlgn val="ctr"/>
        <c:lblOffset val="100"/>
        <c:noMultiLvlLbl val="0"/>
      </c:catAx>
      <c:valAx>
        <c:axId val="830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