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43632"/>
        <c:axId val="28448377"/>
      </c:scatterChart>
      <c:valAx>
        <c:axId val="8204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377"/>
        <c:crossesAt val="0"/>
        <c:crossBetween val="midCat"/>
      </c:valAx>
      <c:valAx>
        <c:axId val="2844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46018"/>
        <c:axId val="68881254"/>
      </c:scatterChart>
      <c:valAx>
        <c:axId val="29446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254"/>
        <c:crossesAt val="0"/>
        <c:crossBetween val="midCat"/>
      </c:valAx>
      <c:valAx>
        <c:axId val="6888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4862"/>
        <c:axId val="73916912"/>
      </c:scatterChart>
      <c:valAx>
        <c:axId val="5206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12"/>
        <c:crossesAt val="0"/>
        <c:crossBetween val="midCat"/>
      </c:valAx>
      <c:valAx>
        <c:axId val="7391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00765"/>
        <c:axId val="54575688"/>
      </c:scatterChart>
      <c:valAx>
        <c:axId val="5980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688"/>
        <c:crossesAt val="0"/>
        <c:crossBetween val="midCat"/>
      </c:valAx>
      <c:valAx>
        <c:axId val="5457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