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97468"/>
        <c:axId val="42105503"/>
      </c:scatterChart>
      <c:valAx>
        <c:axId val="1469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03"/>
        <c:crossesAt val="0"/>
        <c:crossBetween val="midCat"/>
      </c:valAx>
      <c:valAx>
        <c:axId val="4210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8467"/>
        <c:axId val="82774810"/>
      </c:scatterChart>
      <c:valAx>
        <c:axId val="4278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810"/>
        <c:crossesAt val="0"/>
        <c:crossBetween val="midCat"/>
      </c:valAx>
      <c:valAx>
        <c:axId val="8277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819"/>
        <c:axId val="39885299"/>
      </c:scatterChart>
      <c:valAx>
        <c:axId val="800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299"/>
        <c:crossesAt val="0"/>
        <c:crossBetween val="midCat"/>
      </c:valAx>
      <c:valAx>
        <c:axId val="3988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3121"/>
        <c:axId val="84889168"/>
      </c:scatterChart>
      <c:valAx>
        <c:axId val="1178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68"/>
        <c:crossesAt val="0"/>
        <c:crossBetween val="midCat"/>
      </c:valAx>
      <c:valAx>
        <c:axId val="8488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