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6013"/>
        <c:axId val="62227179"/>
      </c:barChart>
      <c:catAx>
        <c:axId val="712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179"/>
        <c:auto val="1"/>
        <c:lblAlgn val="ctr"/>
        <c:lblOffset val="100"/>
        <c:noMultiLvlLbl val="0"/>
      </c:catAx>
      <c:valAx>
        <c:axId val="6222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77366"/>
        <c:axId val="69018050"/>
      </c:barChart>
      <c:catAx>
        <c:axId val="3117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050"/>
        <c:auto val="1"/>
        <c:lblAlgn val="ctr"/>
        <c:lblOffset val="100"/>
        <c:noMultiLvlLbl val="0"/>
      </c:catAx>
      <c:valAx>
        <c:axId val="6901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00377"/>
        <c:axId val="45093174"/>
      </c:barChart>
      <c:catAx>
        <c:axId val="7680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174"/>
        <c:auto val="1"/>
        <c:lblAlgn val="ctr"/>
        <c:lblOffset val="100"/>
        <c:noMultiLvlLbl val="0"/>
      </c:catAx>
      <c:valAx>
        <c:axId val="4509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51675"/>
        <c:axId val="73939936"/>
      </c:barChart>
      <c:catAx>
        <c:axId val="6765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936"/>
        <c:auto val="1"/>
        <c:lblAlgn val="ctr"/>
        <c:lblOffset val="100"/>
        <c:noMultiLvlLbl val="0"/>
      </c:catAx>
      <c:valAx>
        <c:axId val="7393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63199"/>
        <c:axId val="5161672"/>
      </c:barChart>
      <c:catAx>
        <c:axId val="8966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72"/>
        <c:auto val="1"/>
        <c:lblAlgn val="ctr"/>
        <c:lblOffset val="100"/>
        <c:noMultiLvlLbl val="0"/>
      </c:catAx>
      <c:valAx>
        <c:axId val="516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27258"/>
        <c:axId val="76191309"/>
      </c:barChart>
      <c:catAx>
        <c:axId val="5802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309"/>
        <c:auto val="1"/>
        <c:lblAlgn val="ctr"/>
        <c:lblOffset val="100"/>
        <c:noMultiLvlLbl val="0"/>
      </c:catAx>
      <c:valAx>
        <c:axId val="7619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06508"/>
        <c:axId val="68711135"/>
      </c:barChart>
      <c:catAx>
        <c:axId val="1340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135"/>
        <c:auto val="1"/>
        <c:lblAlgn val="ctr"/>
        <c:lblOffset val="100"/>
        <c:noMultiLvlLbl val="0"/>
      </c:catAx>
      <c:valAx>
        <c:axId val="6871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33594"/>
        <c:axId val="53489901"/>
      </c:barChart>
      <c:catAx>
        <c:axId val="5633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901"/>
        <c:auto val="1"/>
        <c:lblAlgn val="ctr"/>
        <c:lblOffset val="100"/>
        <c:noMultiLvlLbl val="0"/>
      </c:catAx>
      <c:valAx>
        <c:axId val="5348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06483"/>
        <c:axId val="66391170"/>
      </c:barChart>
      <c:catAx>
        <c:axId val="5170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170"/>
        <c:auto val="1"/>
        <c:lblAlgn val="ctr"/>
        <c:lblOffset val="100"/>
        <c:noMultiLvlLbl val="0"/>
      </c:catAx>
      <c:valAx>
        <c:axId val="6639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2928"/>
        <c:axId val="20580425"/>
      </c:barChart>
      <c:catAx>
        <c:axId val="497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425"/>
        <c:auto val="1"/>
        <c:lblAlgn val="ctr"/>
        <c:lblOffset val="100"/>
        <c:noMultiLvlLbl val="0"/>
      </c:catAx>
      <c:valAx>
        <c:axId val="2058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90163"/>
        <c:axId val="67523484"/>
      </c:barChart>
      <c:catAx>
        <c:axId val="6209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484"/>
        <c:auto val="1"/>
        <c:lblAlgn val="ctr"/>
        <c:lblOffset val="100"/>
        <c:noMultiLvlLbl val="0"/>
      </c:catAx>
      <c:valAx>
        <c:axId val="6752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49800"/>
        <c:axId val="70126411"/>
      </c:barChart>
      <c:catAx>
        <c:axId val="9984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411"/>
        <c:auto val="1"/>
        <c:lblAlgn val="ctr"/>
        <c:lblOffset val="100"/>
        <c:noMultiLvlLbl val="0"/>
      </c:catAx>
      <c:valAx>
        <c:axId val="7012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34761"/>
        <c:axId val="23308759"/>
      </c:barChart>
      <c:catAx>
        <c:axId val="5523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759"/>
        <c:auto val="1"/>
        <c:lblAlgn val="ctr"/>
        <c:lblOffset val="100"/>
        <c:noMultiLvlLbl val="0"/>
      </c:catAx>
      <c:valAx>
        <c:axId val="2330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36679"/>
        <c:axId val="22021835"/>
      </c:barChart>
      <c:catAx>
        <c:axId val="2693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835"/>
        <c:auto val="1"/>
        <c:lblAlgn val="ctr"/>
        <c:lblOffset val="100"/>
        <c:noMultiLvlLbl val="0"/>
      </c:catAx>
      <c:valAx>
        <c:axId val="2202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75806"/>
        <c:axId val="8382496"/>
      </c:barChart>
      <c:catAx>
        <c:axId val="2557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96"/>
        <c:auto val="1"/>
        <c:lblAlgn val="ctr"/>
        <c:lblOffset val="100"/>
        <c:noMultiLvlLbl val="0"/>
      </c:catAx>
      <c:valAx>
        <c:axId val="838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72067"/>
        <c:axId val="38414442"/>
      </c:barChart>
      <c:catAx>
        <c:axId val="3587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442"/>
        <c:auto val="1"/>
        <c:lblAlgn val="ctr"/>
        <c:lblOffset val="100"/>
        <c:noMultiLvlLbl val="0"/>
      </c:catAx>
      <c:valAx>
        <c:axId val="3841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74101"/>
        <c:axId val="22612615"/>
      </c:barChart>
      <c:catAx>
        <c:axId val="9987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615"/>
        <c:auto val="1"/>
        <c:lblAlgn val="ctr"/>
        <c:lblOffset val="100"/>
        <c:noMultiLvlLbl val="0"/>
      </c:catAx>
      <c:valAx>
        <c:axId val="2261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73554"/>
        <c:axId val="32558165"/>
      </c:barChart>
      <c:catAx>
        <c:axId val="8907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165"/>
        <c:auto val="1"/>
        <c:lblAlgn val="ctr"/>
        <c:lblOffset val="100"/>
        <c:noMultiLvlLbl val="0"/>
      </c:catAx>
      <c:valAx>
        <c:axId val="3255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