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0065687"/>
        <c:axId val="46581196"/>
      </c:scatterChart>
      <c:valAx>
        <c:axId val="7006568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81196"/>
        <c:crossesAt val="0"/>
        <c:crossBetween val="midCat"/>
      </c:valAx>
      <c:valAx>
        <c:axId val="465811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6568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9122375"/>
        <c:axId val="67231039"/>
      </c:scatterChart>
      <c:valAx>
        <c:axId val="7912237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31039"/>
        <c:crossesAt val="0"/>
        <c:crossBetween val="midCat"/>
      </c:valAx>
      <c:valAx>
        <c:axId val="6723103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2237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