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27251"/>
        <c:axId val="77076310"/>
      </c:scatterChart>
      <c:valAx>
        <c:axId val="31327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310"/>
        <c:crossesAt val="0"/>
        <c:crossBetween val="midCat"/>
      </c:valAx>
      <c:valAx>
        <c:axId val="77076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28425"/>
        <c:axId val="46294775"/>
      </c:scatterChart>
      <c:valAx>
        <c:axId val="90828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775"/>
        <c:crossesAt val="0"/>
        <c:crossBetween val="midCat"/>
      </c:valAx>
      <c:valAx>
        <c:axId val="4629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