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85318"/>
        <c:axId val="83072625"/>
      </c:scatterChart>
      <c:valAx>
        <c:axId val="34485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625"/>
        <c:crossesAt val="0"/>
        <c:crossBetween val="midCat"/>
      </c:valAx>
      <c:valAx>
        <c:axId val="8307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62315"/>
        <c:axId val="81092047"/>
      </c:scatterChart>
      <c:valAx>
        <c:axId val="89262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047"/>
        <c:crossesAt val="0"/>
        <c:crossBetween val="midCat"/>
      </c:valAx>
      <c:valAx>
        <c:axId val="8109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